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18011"/>
        <c:axId val="78649229"/>
      </c:barChart>
      <c:catAx>
        <c:axId val="646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29"/>
        <c:auto val="1"/>
        <c:lblAlgn val="ctr"/>
        <c:lblOffset val="100"/>
        <c:noMultiLvlLbl val="0"/>
      </c:catAx>
      <c:valAx>
        <c:axId val="786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2412"/>
        <c:axId val="64594910"/>
      </c:barChart>
      <c:catAx>
        <c:axId val="17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10"/>
        <c:auto val="1"/>
        <c:lblAlgn val="ctr"/>
        <c:lblOffset val="100"/>
        <c:noMultiLvlLbl val="0"/>
      </c:catAx>
      <c:valAx>
        <c:axId val="645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38950"/>
        <c:axId val="37863836"/>
      </c:barChart>
      <c:catAx>
        <c:axId val="6773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36"/>
        <c:auto val="1"/>
        <c:lblAlgn val="ctr"/>
        <c:lblOffset val="100"/>
        <c:noMultiLvlLbl val="0"/>
      </c:catAx>
      <c:valAx>
        <c:axId val="378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27607"/>
        <c:axId val="19558309"/>
      </c:barChart>
      <c:catAx>
        <c:axId val="901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309"/>
        <c:auto val="1"/>
        <c:lblAlgn val="ctr"/>
        <c:lblOffset val="100"/>
        <c:noMultiLvlLbl val="0"/>
      </c:catAx>
      <c:valAx>
        <c:axId val="195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3791"/>
        <c:axId val="95012705"/>
      </c:barChart>
      <c:catAx>
        <c:axId val="349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05"/>
        <c:auto val="1"/>
        <c:lblAlgn val="ctr"/>
        <c:lblOffset val="100"/>
        <c:noMultiLvlLbl val="0"/>
      </c:catAx>
      <c:valAx>
        <c:axId val="950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1398"/>
        <c:axId val="59166522"/>
      </c:barChart>
      <c:catAx>
        <c:axId val="697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522"/>
        <c:auto val="1"/>
        <c:lblAlgn val="ctr"/>
        <c:lblOffset val="100"/>
        <c:noMultiLvlLbl val="0"/>
      </c:catAx>
      <c:valAx>
        <c:axId val="591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5314"/>
        <c:axId val="86304116"/>
      </c:barChart>
      <c:catAx>
        <c:axId val="746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16"/>
        <c:auto val="1"/>
        <c:lblAlgn val="ctr"/>
        <c:lblOffset val="100"/>
        <c:noMultiLvlLbl val="0"/>
      </c:catAx>
      <c:valAx>
        <c:axId val="863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1414"/>
        <c:axId val="26825366"/>
      </c:barChart>
      <c:catAx>
        <c:axId val="928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66"/>
        <c:auto val="1"/>
        <c:lblAlgn val="ctr"/>
        <c:lblOffset val="100"/>
        <c:noMultiLvlLbl val="0"/>
      </c:catAx>
      <c:valAx>
        <c:axId val="268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59576"/>
        <c:axId val="91305860"/>
      </c:barChart>
      <c:catAx>
        <c:axId val="224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60"/>
        <c:auto val="1"/>
        <c:lblAlgn val="ctr"/>
        <c:lblOffset val="100"/>
        <c:noMultiLvlLbl val="0"/>
      </c:catAx>
      <c:valAx>
        <c:axId val="913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4892"/>
        <c:axId val="60652504"/>
      </c:barChart>
      <c:catAx>
        <c:axId val="365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04"/>
        <c:auto val="1"/>
        <c:lblAlgn val="ctr"/>
        <c:lblOffset val="100"/>
        <c:noMultiLvlLbl val="0"/>
      </c:catAx>
      <c:valAx>
        <c:axId val="606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76"/>
        <c:axId val="23975144"/>
      </c:barChart>
      <c:catAx>
        <c:axId val="8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44"/>
        <c:auto val="1"/>
        <c:lblAlgn val="ctr"/>
        <c:lblOffset val="100"/>
        <c:noMultiLvlLbl val="0"/>
      </c:catAx>
      <c:valAx>
        <c:axId val="239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4839"/>
        <c:axId val="21360159"/>
      </c:barChart>
      <c:catAx>
        <c:axId val="651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159"/>
        <c:auto val="1"/>
        <c:lblAlgn val="ctr"/>
        <c:lblOffset val="100"/>
        <c:noMultiLvlLbl val="0"/>
      </c:catAx>
      <c:valAx>
        <c:axId val="213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7848"/>
        <c:axId val="93547007"/>
      </c:barChart>
      <c:catAx>
        <c:axId val="359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07"/>
        <c:auto val="1"/>
        <c:lblAlgn val="ctr"/>
        <c:lblOffset val="100"/>
        <c:noMultiLvlLbl val="0"/>
      </c:catAx>
      <c:valAx>
        <c:axId val="935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6560"/>
        <c:axId val="2175666"/>
      </c:barChart>
      <c:catAx>
        <c:axId val="905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6"/>
        <c:auto val="1"/>
        <c:lblAlgn val="ctr"/>
        <c:lblOffset val="100"/>
        <c:noMultiLvlLbl val="0"/>
      </c:catAx>
      <c:valAx>
        <c:axId val="21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33361"/>
        <c:axId val="78154036"/>
      </c:barChart>
      <c:catAx>
        <c:axId val="8643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36"/>
        <c:auto val="1"/>
        <c:lblAlgn val="ctr"/>
        <c:lblOffset val="100"/>
        <c:noMultiLvlLbl val="0"/>
      </c:catAx>
      <c:valAx>
        <c:axId val="781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145"/>
        <c:axId val="69800843"/>
      </c:barChart>
      <c:catAx>
        <c:axId val="95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843"/>
        <c:auto val="1"/>
        <c:lblAlgn val="ctr"/>
        <c:lblOffset val="100"/>
        <c:noMultiLvlLbl val="0"/>
      </c:catAx>
      <c:valAx>
        <c:axId val="698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28107"/>
        <c:axId val="51715172"/>
      </c:barChart>
      <c:catAx>
        <c:axId val="709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172"/>
        <c:auto val="1"/>
        <c:lblAlgn val="ctr"/>
        <c:lblOffset val="100"/>
        <c:noMultiLvlLbl val="0"/>
      </c:catAx>
      <c:valAx>
        <c:axId val="517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01931"/>
        <c:axId val="79123971"/>
      </c:barChart>
      <c:catAx>
        <c:axId val="922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971"/>
        <c:auto val="1"/>
        <c:lblAlgn val="ctr"/>
        <c:lblOffset val="100"/>
        <c:noMultiLvlLbl val="0"/>
      </c:catAx>
      <c:valAx>
        <c:axId val="791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