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02755"/>
        <c:axId val="90319300"/>
      </c:scatterChart>
      <c:valAx>
        <c:axId val="4730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300"/>
        <c:crossesAt val="0"/>
        <c:crossBetween val="midCat"/>
      </c:valAx>
      <c:valAx>
        <c:axId val="90319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56638"/>
        <c:axId val="7865281"/>
      </c:scatterChart>
      <c:valAx>
        <c:axId val="6205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81"/>
        <c:crossesAt val="0"/>
        <c:crossBetween val="midCat"/>
      </c:valAx>
      <c:valAx>
        <c:axId val="786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37471"/>
        <c:axId val="53881476"/>
      </c:scatterChart>
      <c:valAx>
        <c:axId val="5933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476"/>
        <c:crossesAt val="0"/>
        <c:crossBetween val="midCat"/>
      </c:valAx>
      <c:valAx>
        <c:axId val="5388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71332"/>
        <c:axId val="49849647"/>
      </c:scatterChart>
      <c:valAx>
        <c:axId val="5447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647"/>
        <c:crossesAt val="0"/>
        <c:crossBetween val="midCat"/>
      </c:valAx>
      <c:valAx>
        <c:axId val="4984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