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10104"/>
        <c:axId val="88191853"/>
      </c:barChart>
      <c:catAx>
        <c:axId val="1981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853"/>
        <c:auto val="1"/>
        <c:lblAlgn val="ctr"/>
        <c:lblOffset val="100"/>
        <c:noMultiLvlLbl val="0"/>
      </c:catAx>
      <c:valAx>
        <c:axId val="8819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75418"/>
        <c:axId val="5858519"/>
      </c:barChart>
      <c:catAx>
        <c:axId val="3187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19"/>
        <c:auto val="1"/>
        <c:lblAlgn val="ctr"/>
        <c:lblOffset val="100"/>
        <c:noMultiLvlLbl val="0"/>
      </c:catAx>
      <c:valAx>
        <c:axId val="585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64767"/>
        <c:axId val="13936386"/>
      </c:barChart>
      <c:catAx>
        <c:axId val="4396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386"/>
        <c:auto val="1"/>
        <c:lblAlgn val="ctr"/>
        <c:lblOffset val="100"/>
        <c:noMultiLvlLbl val="0"/>
      </c:catAx>
      <c:valAx>
        <c:axId val="1393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67321"/>
        <c:axId val="28213411"/>
      </c:barChart>
      <c:catAx>
        <c:axId val="6366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411"/>
        <c:auto val="1"/>
        <c:lblAlgn val="ctr"/>
        <c:lblOffset val="100"/>
        <c:noMultiLvlLbl val="0"/>
      </c:catAx>
      <c:valAx>
        <c:axId val="2821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37149"/>
        <c:axId val="56729589"/>
      </c:barChart>
      <c:catAx>
        <c:axId val="7403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589"/>
        <c:auto val="1"/>
        <c:lblAlgn val="ctr"/>
        <c:lblOffset val="100"/>
        <c:noMultiLvlLbl val="0"/>
      </c:catAx>
      <c:valAx>
        <c:axId val="5672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74815"/>
        <c:axId val="40669173"/>
      </c:barChart>
      <c:catAx>
        <c:axId val="8607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173"/>
        <c:auto val="1"/>
        <c:lblAlgn val="ctr"/>
        <c:lblOffset val="100"/>
        <c:noMultiLvlLbl val="0"/>
      </c:catAx>
      <c:valAx>
        <c:axId val="4066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79313"/>
        <c:axId val="80962940"/>
      </c:barChart>
      <c:catAx>
        <c:axId val="2637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940"/>
        <c:auto val="1"/>
        <c:lblAlgn val="ctr"/>
        <c:lblOffset val="100"/>
        <c:noMultiLvlLbl val="0"/>
      </c:catAx>
      <c:valAx>
        <c:axId val="8096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43917"/>
        <c:axId val="74420137"/>
      </c:barChart>
      <c:catAx>
        <c:axId val="7994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137"/>
        <c:auto val="1"/>
        <c:lblAlgn val="ctr"/>
        <c:lblOffset val="100"/>
        <c:noMultiLvlLbl val="0"/>
      </c:catAx>
      <c:valAx>
        <c:axId val="7442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51866"/>
        <c:axId val="96035324"/>
      </c:barChart>
      <c:catAx>
        <c:axId val="7295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324"/>
        <c:auto val="1"/>
        <c:lblAlgn val="ctr"/>
        <c:lblOffset val="100"/>
        <c:noMultiLvlLbl val="0"/>
      </c:catAx>
      <c:valAx>
        <c:axId val="9603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96199"/>
        <c:axId val="9507942"/>
      </c:barChart>
      <c:catAx>
        <c:axId val="5839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42"/>
        <c:auto val="1"/>
        <c:lblAlgn val="ctr"/>
        <c:lblOffset val="100"/>
        <c:noMultiLvlLbl val="0"/>
      </c:catAx>
      <c:valAx>
        <c:axId val="950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59954"/>
        <c:axId val="5150734"/>
      </c:barChart>
      <c:catAx>
        <c:axId val="8755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34"/>
        <c:auto val="1"/>
        <c:lblAlgn val="ctr"/>
        <c:lblOffset val="100"/>
        <c:noMultiLvlLbl val="0"/>
      </c:catAx>
      <c:valAx>
        <c:axId val="515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35032"/>
        <c:axId val="59381875"/>
      </c:barChart>
      <c:catAx>
        <c:axId val="7383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875"/>
        <c:auto val="1"/>
        <c:lblAlgn val="ctr"/>
        <c:lblOffset val="100"/>
        <c:noMultiLvlLbl val="0"/>
      </c:catAx>
      <c:valAx>
        <c:axId val="5938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18094"/>
        <c:axId val="96483819"/>
      </c:barChart>
      <c:catAx>
        <c:axId val="9551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819"/>
        <c:auto val="1"/>
        <c:lblAlgn val="ctr"/>
        <c:lblOffset val="100"/>
        <c:noMultiLvlLbl val="0"/>
      </c:catAx>
      <c:valAx>
        <c:axId val="9648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28586"/>
        <c:axId val="56491692"/>
      </c:barChart>
      <c:catAx>
        <c:axId val="9132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692"/>
        <c:auto val="1"/>
        <c:lblAlgn val="ctr"/>
        <c:lblOffset val="100"/>
        <c:noMultiLvlLbl val="0"/>
      </c:catAx>
      <c:valAx>
        <c:axId val="5649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58441"/>
        <c:axId val="81958662"/>
      </c:barChart>
      <c:catAx>
        <c:axId val="4915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662"/>
        <c:auto val="1"/>
        <c:lblAlgn val="ctr"/>
        <c:lblOffset val="100"/>
        <c:noMultiLvlLbl val="0"/>
      </c:catAx>
      <c:valAx>
        <c:axId val="8195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42478"/>
        <c:axId val="72124516"/>
      </c:barChart>
      <c:catAx>
        <c:axId val="6014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516"/>
        <c:auto val="1"/>
        <c:lblAlgn val="ctr"/>
        <c:lblOffset val="100"/>
        <c:noMultiLvlLbl val="0"/>
      </c:catAx>
      <c:valAx>
        <c:axId val="7212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37402"/>
        <c:axId val="56394862"/>
      </c:barChart>
      <c:catAx>
        <c:axId val="7873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862"/>
        <c:auto val="1"/>
        <c:lblAlgn val="ctr"/>
        <c:lblOffset val="100"/>
        <c:noMultiLvlLbl val="0"/>
      </c:catAx>
      <c:valAx>
        <c:axId val="5639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66992"/>
        <c:axId val="57167071"/>
      </c:barChart>
      <c:catAx>
        <c:axId val="4906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071"/>
        <c:auto val="1"/>
        <c:lblAlgn val="ctr"/>
        <c:lblOffset val="100"/>
        <c:noMultiLvlLbl val="0"/>
      </c:catAx>
      <c:valAx>
        <c:axId val="5716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