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12882"/>
        <c:axId val="4309797"/>
      </c:scatterChart>
      <c:valAx>
        <c:axId val="4061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97"/>
        <c:crossesAt val="0"/>
        <c:crossBetween val="midCat"/>
      </c:valAx>
      <c:valAx>
        <c:axId val="430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4848"/>
        <c:axId val="95106609"/>
      </c:scatterChart>
      <c:valAx>
        <c:axId val="3746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609"/>
        <c:crossesAt val="0"/>
        <c:crossBetween val="midCat"/>
      </c:valAx>
      <c:valAx>
        <c:axId val="9510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20601"/>
        <c:axId val="917602"/>
      </c:scatterChart>
      <c:valAx>
        <c:axId val="2942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2"/>
        <c:crossesAt val="0"/>
        <c:crossBetween val="midCat"/>
      </c:valAx>
      <c:valAx>
        <c:axId val="91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879"/>
        <c:axId val="35637555"/>
      </c:scatterChart>
      <c:valAx>
        <c:axId val="198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555"/>
        <c:crossesAt val="0"/>
        <c:crossBetween val="midCat"/>
      </c:valAx>
      <c:valAx>
        <c:axId val="3563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