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6414"/>
        <c:axId val="17046935"/>
      </c:barChart>
      <c:catAx>
        <c:axId val="646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935"/>
        <c:auto val="1"/>
        <c:lblAlgn val="ctr"/>
        <c:lblOffset val="100"/>
        <c:noMultiLvlLbl val="0"/>
      </c:catAx>
      <c:valAx>
        <c:axId val="1704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06881"/>
        <c:axId val="7681998"/>
      </c:barChart>
      <c:catAx>
        <c:axId val="6520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98"/>
        <c:auto val="1"/>
        <c:lblAlgn val="ctr"/>
        <c:lblOffset val="100"/>
        <c:noMultiLvlLbl val="0"/>
      </c:catAx>
      <c:valAx>
        <c:axId val="768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20493"/>
        <c:axId val="49603905"/>
      </c:barChart>
      <c:catAx>
        <c:axId val="4992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905"/>
        <c:auto val="1"/>
        <c:lblAlgn val="ctr"/>
        <c:lblOffset val="100"/>
        <c:noMultiLvlLbl val="0"/>
      </c:catAx>
      <c:valAx>
        <c:axId val="4960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12184"/>
        <c:axId val="84978532"/>
      </c:barChart>
      <c:catAx>
        <c:axId val="2491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532"/>
        <c:auto val="1"/>
        <c:lblAlgn val="ctr"/>
        <c:lblOffset val="100"/>
        <c:noMultiLvlLbl val="0"/>
      </c:catAx>
      <c:valAx>
        <c:axId val="8497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24512"/>
        <c:axId val="21599770"/>
      </c:barChart>
      <c:catAx>
        <c:axId val="9402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770"/>
        <c:auto val="1"/>
        <c:lblAlgn val="ctr"/>
        <c:lblOffset val="100"/>
        <c:noMultiLvlLbl val="0"/>
      </c:catAx>
      <c:valAx>
        <c:axId val="2159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33010"/>
        <c:axId val="9020554"/>
      </c:barChart>
      <c:catAx>
        <c:axId val="2093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54"/>
        <c:auto val="1"/>
        <c:lblAlgn val="ctr"/>
        <c:lblOffset val="100"/>
        <c:noMultiLvlLbl val="0"/>
      </c:catAx>
      <c:valAx>
        <c:axId val="902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67593"/>
        <c:axId val="20191881"/>
      </c:barChart>
      <c:catAx>
        <c:axId val="4136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881"/>
        <c:auto val="1"/>
        <c:lblAlgn val="ctr"/>
        <c:lblOffset val="100"/>
        <c:noMultiLvlLbl val="0"/>
      </c:catAx>
      <c:valAx>
        <c:axId val="2019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49427"/>
        <c:axId val="11580557"/>
      </c:barChart>
      <c:catAx>
        <c:axId val="9674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557"/>
        <c:auto val="1"/>
        <c:lblAlgn val="ctr"/>
        <c:lblOffset val="100"/>
        <c:noMultiLvlLbl val="0"/>
      </c:catAx>
      <c:valAx>
        <c:axId val="1158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69649"/>
        <c:axId val="87777980"/>
      </c:barChart>
      <c:catAx>
        <c:axId val="1016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980"/>
        <c:auto val="1"/>
        <c:lblAlgn val="ctr"/>
        <c:lblOffset val="100"/>
        <c:noMultiLvlLbl val="0"/>
      </c:catAx>
      <c:valAx>
        <c:axId val="8777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3991"/>
        <c:axId val="69670587"/>
      </c:barChart>
      <c:catAx>
        <c:axId val="714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587"/>
        <c:auto val="1"/>
        <c:lblAlgn val="ctr"/>
        <c:lblOffset val="100"/>
        <c:noMultiLvlLbl val="0"/>
      </c:catAx>
      <c:valAx>
        <c:axId val="6967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89288"/>
        <c:axId val="91450060"/>
      </c:barChart>
      <c:catAx>
        <c:axId val="4288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060"/>
        <c:auto val="1"/>
        <c:lblAlgn val="ctr"/>
        <c:lblOffset val="100"/>
        <c:noMultiLvlLbl val="0"/>
      </c:catAx>
      <c:valAx>
        <c:axId val="9145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19618"/>
        <c:axId val="16529769"/>
      </c:barChart>
      <c:catAx>
        <c:axId val="5441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769"/>
        <c:auto val="1"/>
        <c:lblAlgn val="ctr"/>
        <c:lblOffset val="100"/>
        <c:noMultiLvlLbl val="0"/>
      </c:catAx>
      <c:valAx>
        <c:axId val="1652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70006"/>
        <c:axId val="41282345"/>
      </c:barChart>
      <c:catAx>
        <c:axId val="8407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345"/>
        <c:auto val="1"/>
        <c:lblAlgn val="ctr"/>
        <c:lblOffset val="100"/>
        <c:noMultiLvlLbl val="0"/>
      </c:catAx>
      <c:valAx>
        <c:axId val="4128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48368"/>
        <c:axId val="68929888"/>
      </c:barChart>
      <c:catAx>
        <c:axId val="1844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888"/>
        <c:auto val="1"/>
        <c:lblAlgn val="ctr"/>
        <c:lblOffset val="100"/>
        <c:noMultiLvlLbl val="0"/>
      </c:catAx>
      <c:valAx>
        <c:axId val="6892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91841"/>
        <c:axId val="6668472"/>
      </c:barChart>
      <c:catAx>
        <c:axId val="6249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72"/>
        <c:auto val="1"/>
        <c:lblAlgn val="ctr"/>
        <c:lblOffset val="100"/>
        <c:noMultiLvlLbl val="0"/>
      </c:catAx>
      <c:valAx>
        <c:axId val="666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15619"/>
        <c:axId val="99221909"/>
      </c:barChart>
      <c:catAx>
        <c:axId val="1621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909"/>
        <c:auto val="1"/>
        <c:lblAlgn val="ctr"/>
        <c:lblOffset val="100"/>
        <c:noMultiLvlLbl val="0"/>
      </c:catAx>
      <c:valAx>
        <c:axId val="9922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92825"/>
        <c:axId val="33451729"/>
      </c:barChart>
      <c:catAx>
        <c:axId val="3209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729"/>
        <c:auto val="1"/>
        <c:lblAlgn val="ctr"/>
        <c:lblOffset val="100"/>
        <c:noMultiLvlLbl val="0"/>
      </c:catAx>
      <c:valAx>
        <c:axId val="3345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96397"/>
        <c:axId val="39862994"/>
      </c:barChart>
      <c:catAx>
        <c:axId val="9979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994"/>
        <c:auto val="1"/>
        <c:lblAlgn val="ctr"/>
        <c:lblOffset val="100"/>
        <c:noMultiLvlLbl val="0"/>
      </c:catAx>
      <c:valAx>
        <c:axId val="3986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