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12543"/>
        <c:axId val="98896502"/>
      </c:scatterChart>
      <c:valAx>
        <c:axId val="1991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502"/>
        <c:crossesAt val="0"/>
        <c:crossBetween val="midCat"/>
      </c:valAx>
      <c:valAx>
        <c:axId val="9889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84285"/>
        <c:axId val="34317357"/>
      </c:scatterChart>
      <c:valAx>
        <c:axId val="8388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357"/>
        <c:crossesAt val="0"/>
        <c:crossBetween val="midCat"/>
      </c:valAx>
      <c:valAx>
        <c:axId val="3431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01910"/>
        <c:axId val="31933566"/>
      </c:scatterChart>
      <c:valAx>
        <c:axId val="7740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566"/>
        <c:crossesAt val="0"/>
        <c:crossBetween val="midCat"/>
      </c:valAx>
      <c:valAx>
        <c:axId val="3193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34591"/>
        <c:axId val="78156863"/>
      </c:scatterChart>
      <c:valAx>
        <c:axId val="2493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863"/>
        <c:crossesAt val="0"/>
        <c:crossBetween val="midCat"/>
      </c:valAx>
      <c:valAx>
        <c:axId val="7815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