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781817"/>
        <c:axId val="4752726"/>
      </c:scatterChart>
      <c:valAx>
        <c:axId val="10781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726"/>
        <c:crossesAt val="0"/>
        <c:crossBetween val="midCat"/>
      </c:valAx>
      <c:valAx>
        <c:axId val="4752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1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855760"/>
        <c:axId val="91983431"/>
      </c:scatterChart>
      <c:valAx>
        <c:axId val="42855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3431"/>
        <c:crossesAt val="0"/>
        <c:crossBetween val="midCat"/>
      </c:valAx>
      <c:valAx>
        <c:axId val="91983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5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859930"/>
        <c:axId val="18124576"/>
      </c:scatterChart>
      <c:valAx>
        <c:axId val="60859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4576"/>
        <c:crossesAt val="0"/>
        <c:crossBetween val="midCat"/>
      </c:valAx>
      <c:valAx>
        <c:axId val="18124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9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740608"/>
        <c:axId val="81131795"/>
      </c:scatterChart>
      <c:valAx>
        <c:axId val="42740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1795"/>
        <c:crossesAt val="0"/>
        <c:crossBetween val="midCat"/>
      </c:valAx>
      <c:valAx>
        <c:axId val="81131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0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