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45480"/>
        <c:axId val="36245597"/>
      </c:barChart>
      <c:catAx>
        <c:axId val="5184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597"/>
        <c:auto val="1"/>
        <c:lblAlgn val="ctr"/>
        <c:lblOffset val="100"/>
        <c:noMultiLvlLbl val="0"/>
      </c:catAx>
      <c:valAx>
        <c:axId val="362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43017"/>
        <c:axId val="95259320"/>
      </c:barChart>
      <c:catAx>
        <c:axId val="6144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320"/>
        <c:auto val="1"/>
        <c:lblAlgn val="ctr"/>
        <c:lblOffset val="100"/>
        <c:noMultiLvlLbl val="0"/>
      </c:catAx>
      <c:valAx>
        <c:axId val="952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34187"/>
        <c:axId val="30983478"/>
      </c:barChart>
      <c:catAx>
        <c:axId val="4473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478"/>
        <c:auto val="1"/>
        <c:lblAlgn val="ctr"/>
        <c:lblOffset val="100"/>
        <c:noMultiLvlLbl val="0"/>
      </c:catAx>
      <c:valAx>
        <c:axId val="309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1531"/>
        <c:axId val="28934665"/>
      </c:barChart>
      <c:catAx>
        <c:axId val="529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665"/>
        <c:auto val="1"/>
        <c:lblAlgn val="ctr"/>
        <c:lblOffset val="100"/>
        <c:noMultiLvlLbl val="0"/>
      </c:catAx>
      <c:valAx>
        <c:axId val="289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54513"/>
        <c:axId val="9258017"/>
      </c:barChart>
      <c:catAx>
        <c:axId val="3945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17"/>
        <c:auto val="1"/>
        <c:lblAlgn val="ctr"/>
        <c:lblOffset val="100"/>
        <c:noMultiLvlLbl val="0"/>
      </c:catAx>
      <c:valAx>
        <c:axId val="92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36251"/>
        <c:axId val="5550431"/>
      </c:barChart>
      <c:catAx>
        <c:axId val="9343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31"/>
        <c:auto val="1"/>
        <c:lblAlgn val="ctr"/>
        <c:lblOffset val="100"/>
        <c:noMultiLvlLbl val="0"/>
      </c:catAx>
      <c:valAx>
        <c:axId val="55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40682"/>
        <c:axId val="38566301"/>
      </c:barChart>
      <c:catAx>
        <c:axId val="7854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301"/>
        <c:auto val="1"/>
        <c:lblAlgn val="ctr"/>
        <c:lblOffset val="100"/>
        <c:noMultiLvlLbl val="0"/>
      </c:catAx>
      <c:valAx>
        <c:axId val="385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15562"/>
        <c:axId val="22409385"/>
      </c:barChart>
      <c:catAx>
        <c:axId val="6811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385"/>
        <c:auto val="1"/>
        <c:lblAlgn val="ctr"/>
        <c:lblOffset val="100"/>
        <c:noMultiLvlLbl val="0"/>
      </c:catAx>
      <c:valAx>
        <c:axId val="224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67946"/>
        <c:axId val="31884955"/>
      </c:barChart>
      <c:catAx>
        <c:axId val="9176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955"/>
        <c:auto val="1"/>
        <c:lblAlgn val="ctr"/>
        <c:lblOffset val="100"/>
        <c:noMultiLvlLbl val="0"/>
      </c:catAx>
      <c:valAx>
        <c:axId val="318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8240"/>
        <c:axId val="67928363"/>
      </c:barChart>
      <c:catAx>
        <c:axId val="83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363"/>
        <c:auto val="1"/>
        <c:lblAlgn val="ctr"/>
        <c:lblOffset val="100"/>
        <c:noMultiLvlLbl val="0"/>
      </c:catAx>
      <c:valAx>
        <c:axId val="6792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85839"/>
        <c:axId val="16327579"/>
      </c:barChart>
      <c:catAx>
        <c:axId val="5088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579"/>
        <c:auto val="1"/>
        <c:lblAlgn val="ctr"/>
        <c:lblOffset val="100"/>
        <c:noMultiLvlLbl val="0"/>
      </c:catAx>
      <c:valAx>
        <c:axId val="163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99118"/>
        <c:axId val="90719511"/>
      </c:barChart>
      <c:catAx>
        <c:axId val="6869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511"/>
        <c:auto val="1"/>
        <c:lblAlgn val="ctr"/>
        <c:lblOffset val="100"/>
        <c:noMultiLvlLbl val="0"/>
      </c:catAx>
      <c:valAx>
        <c:axId val="9071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88324"/>
        <c:axId val="82769447"/>
      </c:barChart>
      <c:catAx>
        <c:axId val="7578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447"/>
        <c:auto val="1"/>
        <c:lblAlgn val="ctr"/>
        <c:lblOffset val="100"/>
        <c:noMultiLvlLbl val="0"/>
      </c:catAx>
      <c:valAx>
        <c:axId val="827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90610"/>
        <c:axId val="28308378"/>
      </c:barChart>
      <c:catAx>
        <c:axId val="1599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378"/>
        <c:auto val="1"/>
        <c:lblAlgn val="ctr"/>
        <c:lblOffset val="100"/>
        <c:noMultiLvlLbl val="0"/>
      </c:catAx>
      <c:valAx>
        <c:axId val="283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69283"/>
        <c:axId val="47941870"/>
      </c:barChart>
      <c:catAx>
        <c:axId val="8706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870"/>
        <c:auto val="1"/>
        <c:lblAlgn val="ctr"/>
        <c:lblOffset val="100"/>
        <c:noMultiLvlLbl val="0"/>
      </c:catAx>
      <c:valAx>
        <c:axId val="479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59827"/>
        <c:axId val="3948962"/>
      </c:barChart>
      <c:catAx>
        <c:axId val="352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62"/>
        <c:auto val="1"/>
        <c:lblAlgn val="ctr"/>
        <c:lblOffset val="100"/>
        <c:noMultiLvlLbl val="0"/>
      </c:catAx>
      <c:valAx>
        <c:axId val="394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06837"/>
        <c:axId val="93424546"/>
      </c:barChart>
      <c:catAx>
        <c:axId val="3820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546"/>
        <c:auto val="1"/>
        <c:lblAlgn val="ctr"/>
        <c:lblOffset val="100"/>
        <c:noMultiLvlLbl val="0"/>
      </c:catAx>
      <c:valAx>
        <c:axId val="934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210"/>
        <c:axId val="36150184"/>
      </c:barChart>
      <c:catAx>
        <c:axId val="34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184"/>
        <c:auto val="1"/>
        <c:lblAlgn val="ctr"/>
        <c:lblOffset val="100"/>
        <c:noMultiLvlLbl val="0"/>
      </c:catAx>
      <c:valAx>
        <c:axId val="361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