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8798"/>
        <c:axId val="32744384"/>
      </c:barChart>
      <c:catAx>
        <c:axId val="99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84"/>
        <c:auto val="1"/>
        <c:lblAlgn val="ctr"/>
        <c:lblOffset val="100"/>
        <c:noMultiLvlLbl val="0"/>
      </c:catAx>
      <c:valAx>
        <c:axId val="327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3511"/>
        <c:axId val="71505134"/>
      </c:barChart>
      <c:catAx>
        <c:axId val="658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34"/>
        <c:auto val="1"/>
        <c:lblAlgn val="ctr"/>
        <c:lblOffset val="100"/>
        <c:noMultiLvlLbl val="0"/>
      </c:catAx>
      <c:valAx>
        <c:axId val="715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0773"/>
        <c:axId val="69160692"/>
      </c:barChart>
      <c:catAx>
        <c:axId val="770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692"/>
        <c:auto val="1"/>
        <c:lblAlgn val="ctr"/>
        <c:lblOffset val="100"/>
        <c:noMultiLvlLbl val="0"/>
      </c:catAx>
      <c:valAx>
        <c:axId val="691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4910"/>
        <c:axId val="85593696"/>
      </c:barChart>
      <c:catAx>
        <c:axId val="392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696"/>
        <c:auto val="1"/>
        <c:lblAlgn val="ctr"/>
        <c:lblOffset val="100"/>
        <c:noMultiLvlLbl val="0"/>
      </c:catAx>
      <c:valAx>
        <c:axId val="855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6876"/>
        <c:axId val="50667988"/>
      </c:barChart>
      <c:catAx>
        <c:axId val="411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88"/>
        <c:auto val="1"/>
        <c:lblAlgn val="ctr"/>
        <c:lblOffset val="100"/>
        <c:noMultiLvlLbl val="0"/>
      </c:catAx>
      <c:valAx>
        <c:axId val="506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9801"/>
        <c:axId val="23219972"/>
      </c:barChart>
      <c:catAx>
        <c:axId val="777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72"/>
        <c:auto val="1"/>
        <c:lblAlgn val="ctr"/>
        <c:lblOffset val="100"/>
        <c:noMultiLvlLbl val="0"/>
      </c:catAx>
      <c:valAx>
        <c:axId val="232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5590"/>
        <c:axId val="63280042"/>
      </c:barChart>
      <c:catAx>
        <c:axId val="422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042"/>
        <c:auto val="1"/>
        <c:lblAlgn val="ctr"/>
        <c:lblOffset val="100"/>
        <c:noMultiLvlLbl val="0"/>
      </c:catAx>
      <c:valAx>
        <c:axId val="632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8946"/>
        <c:axId val="53177361"/>
      </c:barChart>
      <c:catAx>
        <c:axId val="491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61"/>
        <c:auto val="1"/>
        <c:lblAlgn val="ctr"/>
        <c:lblOffset val="100"/>
        <c:noMultiLvlLbl val="0"/>
      </c:catAx>
      <c:valAx>
        <c:axId val="531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6699"/>
        <c:axId val="66093944"/>
      </c:barChart>
      <c:catAx>
        <c:axId val="126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944"/>
        <c:auto val="1"/>
        <c:lblAlgn val="ctr"/>
        <c:lblOffset val="100"/>
        <c:noMultiLvlLbl val="0"/>
      </c:catAx>
      <c:valAx>
        <c:axId val="660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78029"/>
        <c:axId val="82945231"/>
      </c:barChart>
      <c:catAx>
        <c:axId val="870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31"/>
        <c:auto val="1"/>
        <c:lblAlgn val="ctr"/>
        <c:lblOffset val="100"/>
        <c:noMultiLvlLbl val="0"/>
      </c:catAx>
      <c:valAx>
        <c:axId val="829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8703"/>
        <c:axId val="45662442"/>
      </c:barChart>
      <c:catAx>
        <c:axId val="365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442"/>
        <c:auto val="1"/>
        <c:lblAlgn val="ctr"/>
        <c:lblOffset val="100"/>
        <c:noMultiLvlLbl val="0"/>
      </c:catAx>
      <c:valAx>
        <c:axId val="456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037"/>
        <c:axId val="86852211"/>
      </c:barChart>
      <c:catAx>
        <c:axId val="503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11"/>
        <c:auto val="1"/>
        <c:lblAlgn val="ctr"/>
        <c:lblOffset val="100"/>
        <c:noMultiLvlLbl val="0"/>
      </c:catAx>
      <c:valAx>
        <c:axId val="868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8449"/>
        <c:axId val="57785011"/>
      </c:barChart>
      <c:catAx>
        <c:axId val="257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011"/>
        <c:auto val="1"/>
        <c:lblAlgn val="ctr"/>
        <c:lblOffset val="100"/>
        <c:noMultiLvlLbl val="0"/>
      </c:catAx>
      <c:valAx>
        <c:axId val="577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11771"/>
        <c:axId val="4324761"/>
      </c:barChart>
      <c:catAx>
        <c:axId val="700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1"/>
        <c:auto val="1"/>
        <c:lblAlgn val="ctr"/>
        <c:lblOffset val="100"/>
        <c:noMultiLvlLbl val="0"/>
      </c:catAx>
      <c:valAx>
        <c:axId val="43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3483"/>
        <c:axId val="79697490"/>
      </c:barChart>
      <c:catAx>
        <c:axId val="903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490"/>
        <c:auto val="1"/>
        <c:lblAlgn val="ctr"/>
        <c:lblOffset val="100"/>
        <c:noMultiLvlLbl val="0"/>
      </c:catAx>
      <c:valAx>
        <c:axId val="796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6441"/>
        <c:axId val="97239771"/>
      </c:barChart>
      <c:catAx>
        <c:axId val="615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71"/>
        <c:auto val="1"/>
        <c:lblAlgn val="ctr"/>
        <c:lblOffset val="100"/>
        <c:noMultiLvlLbl val="0"/>
      </c:catAx>
      <c:valAx>
        <c:axId val="972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3881"/>
        <c:axId val="10605957"/>
      </c:barChart>
      <c:catAx>
        <c:axId val="8860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957"/>
        <c:auto val="1"/>
        <c:lblAlgn val="ctr"/>
        <c:lblOffset val="100"/>
        <c:noMultiLvlLbl val="0"/>
      </c:catAx>
      <c:valAx>
        <c:axId val="106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5620"/>
        <c:axId val="10231484"/>
      </c:barChart>
      <c:catAx>
        <c:axId val="58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84"/>
        <c:auto val="1"/>
        <c:lblAlgn val="ctr"/>
        <c:lblOffset val="100"/>
        <c:noMultiLvlLbl val="0"/>
      </c:catAx>
      <c:valAx>
        <c:axId val="102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