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4695"/>
        <c:axId val="78339227"/>
      </c:scatterChart>
      <c:valAx>
        <c:axId val="410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227"/>
        <c:crossesAt val="0"/>
        <c:crossBetween val="midCat"/>
      </c:valAx>
      <c:valAx>
        <c:axId val="7833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36007"/>
        <c:axId val="52584914"/>
      </c:scatterChart>
      <c:valAx>
        <c:axId val="9923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914"/>
        <c:crossesAt val="0"/>
        <c:crossBetween val="midCat"/>
      </c:valAx>
      <c:valAx>
        <c:axId val="5258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6637"/>
        <c:axId val="99991747"/>
      </c:scatterChart>
      <c:valAx>
        <c:axId val="7136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747"/>
        <c:crossesAt val="0"/>
        <c:crossBetween val="midCat"/>
      </c:valAx>
      <c:valAx>
        <c:axId val="9999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39183"/>
        <c:axId val="67303157"/>
      </c:scatterChart>
      <c:valAx>
        <c:axId val="6783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57"/>
        <c:crossesAt val="0"/>
        <c:crossBetween val="midCat"/>
      </c:valAx>
      <c:valAx>
        <c:axId val="6730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