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7514"/>
        <c:axId val="45592712"/>
      </c:barChart>
      <c:catAx>
        <c:axId val="842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712"/>
        <c:auto val="1"/>
        <c:lblAlgn val="ctr"/>
        <c:lblOffset val="100"/>
        <c:noMultiLvlLbl val="0"/>
      </c:catAx>
      <c:valAx>
        <c:axId val="455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65680"/>
        <c:axId val="5076614"/>
      </c:barChart>
      <c:catAx>
        <c:axId val="6756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14"/>
        <c:auto val="1"/>
        <c:lblAlgn val="ctr"/>
        <c:lblOffset val="100"/>
        <c:noMultiLvlLbl val="0"/>
      </c:catAx>
      <c:valAx>
        <c:axId val="50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0356"/>
        <c:axId val="56355350"/>
      </c:barChart>
      <c:catAx>
        <c:axId val="509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350"/>
        <c:auto val="1"/>
        <c:lblAlgn val="ctr"/>
        <c:lblOffset val="100"/>
        <c:noMultiLvlLbl val="0"/>
      </c:catAx>
      <c:valAx>
        <c:axId val="563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64200"/>
        <c:axId val="58159625"/>
      </c:barChart>
      <c:catAx>
        <c:axId val="893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625"/>
        <c:auto val="1"/>
        <c:lblAlgn val="ctr"/>
        <c:lblOffset val="100"/>
        <c:noMultiLvlLbl val="0"/>
      </c:catAx>
      <c:valAx>
        <c:axId val="581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62623"/>
        <c:axId val="45981877"/>
      </c:barChart>
      <c:catAx>
        <c:axId val="610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877"/>
        <c:auto val="1"/>
        <c:lblAlgn val="ctr"/>
        <c:lblOffset val="100"/>
        <c:noMultiLvlLbl val="0"/>
      </c:catAx>
      <c:valAx>
        <c:axId val="459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34249"/>
        <c:axId val="4198750"/>
      </c:barChart>
      <c:catAx>
        <c:axId val="1783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50"/>
        <c:auto val="1"/>
        <c:lblAlgn val="ctr"/>
        <c:lblOffset val="100"/>
        <c:noMultiLvlLbl val="0"/>
      </c:catAx>
      <c:valAx>
        <c:axId val="41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4953"/>
        <c:axId val="44422885"/>
      </c:barChart>
      <c:catAx>
        <c:axId val="288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885"/>
        <c:auto val="1"/>
        <c:lblAlgn val="ctr"/>
        <c:lblOffset val="100"/>
        <c:noMultiLvlLbl val="0"/>
      </c:catAx>
      <c:valAx>
        <c:axId val="444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42402"/>
        <c:axId val="87214616"/>
      </c:barChart>
      <c:catAx>
        <c:axId val="312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616"/>
        <c:auto val="1"/>
        <c:lblAlgn val="ctr"/>
        <c:lblOffset val="100"/>
        <c:noMultiLvlLbl val="0"/>
      </c:catAx>
      <c:valAx>
        <c:axId val="872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3618"/>
        <c:axId val="97279937"/>
      </c:barChart>
      <c:catAx>
        <c:axId val="627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937"/>
        <c:auto val="1"/>
        <c:lblAlgn val="ctr"/>
        <c:lblOffset val="100"/>
        <c:noMultiLvlLbl val="0"/>
      </c:catAx>
      <c:valAx>
        <c:axId val="972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00234"/>
        <c:axId val="26690219"/>
      </c:barChart>
      <c:catAx>
        <c:axId val="430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219"/>
        <c:auto val="1"/>
        <c:lblAlgn val="ctr"/>
        <c:lblOffset val="100"/>
        <c:noMultiLvlLbl val="0"/>
      </c:catAx>
      <c:valAx>
        <c:axId val="266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36308"/>
        <c:axId val="8278073"/>
      </c:barChart>
      <c:catAx>
        <c:axId val="9893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73"/>
        <c:auto val="1"/>
        <c:lblAlgn val="ctr"/>
        <c:lblOffset val="100"/>
        <c:noMultiLvlLbl val="0"/>
      </c:catAx>
      <c:valAx>
        <c:axId val="82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9295"/>
        <c:axId val="69870585"/>
      </c:barChart>
      <c:catAx>
        <c:axId val="5790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85"/>
        <c:auto val="1"/>
        <c:lblAlgn val="ctr"/>
        <c:lblOffset val="100"/>
        <c:noMultiLvlLbl val="0"/>
      </c:catAx>
      <c:valAx>
        <c:axId val="698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40548"/>
        <c:axId val="19762171"/>
      </c:barChart>
      <c:catAx>
        <c:axId val="8794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171"/>
        <c:auto val="1"/>
        <c:lblAlgn val="ctr"/>
        <c:lblOffset val="100"/>
        <c:noMultiLvlLbl val="0"/>
      </c:catAx>
      <c:valAx>
        <c:axId val="197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10124"/>
        <c:axId val="33693906"/>
      </c:barChart>
      <c:catAx>
        <c:axId val="731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906"/>
        <c:auto val="1"/>
        <c:lblAlgn val="ctr"/>
        <c:lblOffset val="100"/>
        <c:noMultiLvlLbl val="0"/>
      </c:catAx>
      <c:valAx>
        <c:axId val="3369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95261"/>
        <c:axId val="43058044"/>
      </c:barChart>
      <c:catAx>
        <c:axId val="7959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044"/>
        <c:auto val="1"/>
        <c:lblAlgn val="ctr"/>
        <c:lblOffset val="100"/>
        <c:noMultiLvlLbl val="0"/>
      </c:catAx>
      <c:valAx>
        <c:axId val="430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51787"/>
        <c:axId val="42983409"/>
      </c:barChart>
      <c:catAx>
        <c:axId val="2275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409"/>
        <c:auto val="1"/>
        <c:lblAlgn val="ctr"/>
        <c:lblOffset val="100"/>
        <c:noMultiLvlLbl val="0"/>
      </c:catAx>
      <c:valAx>
        <c:axId val="429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31460"/>
        <c:axId val="43570671"/>
      </c:barChart>
      <c:catAx>
        <c:axId val="9223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671"/>
        <c:auto val="1"/>
        <c:lblAlgn val="ctr"/>
        <c:lblOffset val="100"/>
        <c:noMultiLvlLbl val="0"/>
      </c:catAx>
      <c:valAx>
        <c:axId val="4357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16328"/>
        <c:axId val="4917650"/>
      </c:barChart>
      <c:catAx>
        <c:axId val="714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50"/>
        <c:auto val="1"/>
        <c:lblAlgn val="ctr"/>
        <c:lblOffset val="100"/>
        <c:noMultiLvlLbl val="0"/>
      </c:catAx>
      <c:valAx>
        <c:axId val="49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