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977"/>
        <c:axId val="62119853"/>
      </c:scatterChart>
      <c:valAx>
        <c:axId val="845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53"/>
        <c:crossesAt val="0"/>
        <c:crossBetween val="midCat"/>
      </c:valAx>
      <c:valAx>
        <c:axId val="6211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7394"/>
        <c:axId val="56254334"/>
      </c:scatterChart>
      <c:valAx>
        <c:axId val="2451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334"/>
        <c:crossesAt val="0"/>
        <c:crossBetween val="midCat"/>
      </c:valAx>
      <c:valAx>
        <c:axId val="5625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04420"/>
        <c:axId val="79063838"/>
      </c:scatterChart>
      <c:valAx>
        <c:axId val="2800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838"/>
        <c:crossesAt val="0"/>
        <c:crossBetween val="midCat"/>
      </c:valAx>
      <c:valAx>
        <c:axId val="7906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6086"/>
        <c:axId val="83070118"/>
      </c:scatterChart>
      <c:valAx>
        <c:axId val="1710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118"/>
        <c:crossesAt val="0"/>
        <c:crossBetween val="midCat"/>
      </c:valAx>
      <c:valAx>
        <c:axId val="8307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