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97928"/>
        <c:axId val="91425528"/>
      </c:barChart>
      <c:catAx>
        <c:axId val="9719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5528"/>
        <c:auto val="1"/>
        <c:lblAlgn val="ctr"/>
        <c:lblOffset val="100"/>
        <c:noMultiLvlLbl val="0"/>
      </c:catAx>
      <c:valAx>
        <c:axId val="9142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60291"/>
        <c:axId val="69054274"/>
      </c:barChart>
      <c:catAx>
        <c:axId val="3596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4274"/>
        <c:auto val="1"/>
        <c:lblAlgn val="ctr"/>
        <c:lblOffset val="100"/>
        <c:noMultiLvlLbl val="0"/>
      </c:catAx>
      <c:valAx>
        <c:axId val="6905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22659"/>
        <c:axId val="99135088"/>
      </c:barChart>
      <c:catAx>
        <c:axId val="6122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088"/>
        <c:auto val="1"/>
        <c:lblAlgn val="ctr"/>
        <c:lblOffset val="100"/>
        <c:noMultiLvlLbl val="0"/>
      </c:catAx>
      <c:valAx>
        <c:axId val="9913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61862"/>
        <c:axId val="64481754"/>
      </c:barChart>
      <c:catAx>
        <c:axId val="7636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754"/>
        <c:auto val="1"/>
        <c:lblAlgn val="ctr"/>
        <c:lblOffset val="100"/>
        <c:noMultiLvlLbl val="0"/>
      </c:catAx>
      <c:valAx>
        <c:axId val="6448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27894"/>
        <c:axId val="972593"/>
      </c:barChart>
      <c:catAx>
        <c:axId val="5932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93"/>
        <c:auto val="1"/>
        <c:lblAlgn val="ctr"/>
        <c:lblOffset val="100"/>
        <c:noMultiLvlLbl val="0"/>
      </c:catAx>
      <c:valAx>
        <c:axId val="97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81346"/>
        <c:axId val="75974798"/>
      </c:barChart>
      <c:catAx>
        <c:axId val="9508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4798"/>
        <c:auto val="1"/>
        <c:lblAlgn val="ctr"/>
        <c:lblOffset val="100"/>
        <c:noMultiLvlLbl val="0"/>
      </c:catAx>
      <c:valAx>
        <c:axId val="7597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56685"/>
        <c:axId val="88068216"/>
      </c:barChart>
      <c:catAx>
        <c:axId val="8535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216"/>
        <c:auto val="1"/>
        <c:lblAlgn val="ctr"/>
        <c:lblOffset val="100"/>
        <c:noMultiLvlLbl val="0"/>
      </c:catAx>
      <c:valAx>
        <c:axId val="8806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31364"/>
        <c:axId val="62910550"/>
      </c:barChart>
      <c:catAx>
        <c:axId val="1463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550"/>
        <c:auto val="1"/>
        <c:lblAlgn val="ctr"/>
        <c:lblOffset val="100"/>
        <c:noMultiLvlLbl val="0"/>
      </c:catAx>
      <c:valAx>
        <c:axId val="6291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545936"/>
        <c:axId val="73048136"/>
      </c:barChart>
      <c:catAx>
        <c:axId val="4354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8136"/>
        <c:auto val="1"/>
        <c:lblAlgn val="ctr"/>
        <c:lblOffset val="100"/>
        <c:noMultiLvlLbl val="0"/>
      </c:catAx>
      <c:valAx>
        <c:axId val="7304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28481"/>
        <c:axId val="14615040"/>
      </c:barChart>
      <c:catAx>
        <c:axId val="9662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040"/>
        <c:auto val="1"/>
        <c:lblAlgn val="ctr"/>
        <c:lblOffset val="100"/>
        <c:noMultiLvlLbl val="0"/>
      </c:catAx>
      <c:valAx>
        <c:axId val="1461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32884"/>
        <c:axId val="37639167"/>
      </c:barChart>
      <c:catAx>
        <c:axId val="1703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167"/>
        <c:auto val="1"/>
        <c:lblAlgn val="ctr"/>
        <c:lblOffset val="100"/>
        <c:noMultiLvlLbl val="0"/>
      </c:catAx>
      <c:valAx>
        <c:axId val="3763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39439"/>
        <c:axId val="64501753"/>
      </c:barChart>
      <c:catAx>
        <c:axId val="6993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753"/>
        <c:auto val="1"/>
        <c:lblAlgn val="ctr"/>
        <c:lblOffset val="100"/>
        <c:noMultiLvlLbl val="0"/>
      </c:catAx>
      <c:valAx>
        <c:axId val="6450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69355"/>
        <c:axId val="22560195"/>
      </c:barChart>
      <c:catAx>
        <c:axId val="3186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195"/>
        <c:auto val="1"/>
        <c:lblAlgn val="ctr"/>
        <c:lblOffset val="100"/>
        <c:noMultiLvlLbl val="0"/>
      </c:catAx>
      <c:valAx>
        <c:axId val="2256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26763"/>
        <c:axId val="88410803"/>
      </c:barChart>
      <c:catAx>
        <c:axId val="1492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803"/>
        <c:auto val="1"/>
        <c:lblAlgn val="ctr"/>
        <c:lblOffset val="100"/>
        <c:noMultiLvlLbl val="0"/>
      </c:catAx>
      <c:valAx>
        <c:axId val="8841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42485"/>
        <c:axId val="55537298"/>
      </c:barChart>
      <c:catAx>
        <c:axId val="3144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298"/>
        <c:auto val="1"/>
        <c:lblAlgn val="ctr"/>
        <c:lblOffset val="100"/>
        <c:noMultiLvlLbl val="0"/>
      </c:catAx>
      <c:valAx>
        <c:axId val="5553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54400"/>
        <c:axId val="3460625"/>
      </c:barChart>
      <c:catAx>
        <c:axId val="7945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625"/>
        <c:auto val="1"/>
        <c:lblAlgn val="ctr"/>
        <c:lblOffset val="100"/>
        <c:noMultiLvlLbl val="0"/>
      </c:catAx>
      <c:valAx>
        <c:axId val="346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27492"/>
        <c:axId val="15565098"/>
      </c:barChart>
      <c:catAx>
        <c:axId val="5872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098"/>
        <c:auto val="1"/>
        <c:lblAlgn val="ctr"/>
        <c:lblOffset val="100"/>
        <c:noMultiLvlLbl val="0"/>
      </c:catAx>
      <c:valAx>
        <c:axId val="1556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29623"/>
        <c:axId val="21749427"/>
      </c:barChart>
      <c:catAx>
        <c:axId val="6332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427"/>
        <c:auto val="1"/>
        <c:lblAlgn val="ctr"/>
        <c:lblOffset val="100"/>
        <c:noMultiLvlLbl val="0"/>
      </c:catAx>
      <c:valAx>
        <c:axId val="2174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