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1475"/>
        <c:axId val="68446410"/>
      </c:scatterChart>
      <c:valAx>
        <c:axId val="1634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410"/>
        <c:crossesAt val="0"/>
        <c:crossBetween val="midCat"/>
      </c:valAx>
      <c:valAx>
        <c:axId val="6844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00179"/>
        <c:axId val="22927978"/>
      </c:scatterChart>
      <c:valAx>
        <c:axId val="9130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978"/>
        <c:crossesAt val="0"/>
        <c:crossBetween val="midCat"/>
      </c:valAx>
      <c:valAx>
        <c:axId val="2292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80740"/>
        <c:axId val="76875210"/>
      </c:scatterChart>
      <c:valAx>
        <c:axId val="7258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10"/>
        <c:crossesAt val="0"/>
        <c:crossBetween val="midCat"/>
      </c:valAx>
      <c:valAx>
        <c:axId val="7687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56497"/>
        <c:axId val="72298427"/>
      </c:scatterChart>
      <c:valAx>
        <c:axId val="1875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427"/>
        <c:crossesAt val="0"/>
        <c:crossBetween val="midCat"/>
      </c:valAx>
      <c:valAx>
        <c:axId val="7229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