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835808"/>
        <c:axId val="27858931"/>
      </c:scatterChart>
      <c:valAx>
        <c:axId val="85835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8931"/>
        <c:crossesAt val="0"/>
        <c:crossBetween val="midCat"/>
      </c:valAx>
      <c:valAx>
        <c:axId val="27858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5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573504"/>
        <c:axId val="5267293"/>
      </c:scatterChart>
      <c:valAx>
        <c:axId val="38573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293"/>
        <c:crossesAt val="0"/>
        <c:crossBetween val="midCat"/>
      </c:valAx>
      <c:valAx>
        <c:axId val="5267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3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349591"/>
        <c:axId val="13936295"/>
      </c:scatterChart>
      <c:valAx>
        <c:axId val="36349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6295"/>
        <c:crossesAt val="0"/>
        <c:crossBetween val="midCat"/>
      </c:valAx>
      <c:valAx>
        <c:axId val="13936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9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788417"/>
        <c:axId val="6753592"/>
      </c:scatterChart>
      <c:valAx>
        <c:axId val="44788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592"/>
        <c:crossesAt val="0"/>
        <c:crossBetween val="midCat"/>
      </c:valAx>
      <c:valAx>
        <c:axId val="6753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8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