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70325"/>
        <c:axId val="64132450"/>
      </c:barChart>
      <c:catAx>
        <c:axId val="838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450"/>
        <c:auto val="1"/>
        <c:lblAlgn val="ctr"/>
        <c:lblOffset val="100"/>
        <c:noMultiLvlLbl val="0"/>
      </c:catAx>
      <c:valAx>
        <c:axId val="641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3881"/>
        <c:axId val="86449696"/>
      </c:barChart>
      <c:catAx>
        <c:axId val="23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696"/>
        <c:auto val="1"/>
        <c:lblAlgn val="ctr"/>
        <c:lblOffset val="100"/>
        <c:noMultiLvlLbl val="0"/>
      </c:catAx>
      <c:valAx>
        <c:axId val="864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4864"/>
        <c:axId val="80219481"/>
      </c:barChart>
      <c:catAx>
        <c:axId val="6521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481"/>
        <c:auto val="1"/>
        <c:lblAlgn val="ctr"/>
        <c:lblOffset val="100"/>
        <c:noMultiLvlLbl val="0"/>
      </c:catAx>
      <c:valAx>
        <c:axId val="802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541"/>
        <c:axId val="78517423"/>
      </c:barChart>
      <c:catAx>
        <c:axId val="6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423"/>
        <c:auto val="1"/>
        <c:lblAlgn val="ctr"/>
        <c:lblOffset val="100"/>
        <c:noMultiLvlLbl val="0"/>
      </c:catAx>
      <c:valAx>
        <c:axId val="785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2346"/>
        <c:axId val="8365053"/>
      </c:barChart>
      <c:catAx>
        <c:axId val="8542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53"/>
        <c:auto val="1"/>
        <c:lblAlgn val="ctr"/>
        <c:lblOffset val="100"/>
        <c:noMultiLvlLbl val="0"/>
      </c:catAx>
      <c:valAx>
        <c:axId val="83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75533"/>
        <c:axId val="94336037"/>
      </c:barChart>
      <c:catAx>
        <c:axId val="920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037"/>
        <c:auto val="1"/>
        <c:lblAlgn val="ctr"/>
        <c:lblOffset val="100"/>
        <c:noMultiLvlLbl val="0"/>
      </c:catAx>
      <c:valAx>
        <c:axId val="943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0290"/>
        <c:axId val="79674462"/>
      </c:barChart>
      <c:catAx>
        <c:axId val="544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462"/>
        <c:auto val="1"/>
        <c:lblAlgn val="ctr"/>
        <c:lblOffset val="100"/>
        <c:noMultiLvlLbl val="0"/>
      </c:catAx>
      <c:valAx>
        <c:axId val="796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87074"/>
        <c:axId val="19370929"/>
      </c:barChart>
      <c:catAx>
        <c:axId val="506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929"/>
        <c:auto val="1"/>
        <c:lblAlgn val="ctr"/>
        <c:lblOffset val="100"/>
        <c:noMultiLvlLbl val="0"/>
      </c:catAx>
      <c:valAx>
        <c:axId val="193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16173"/>
        <c:axId val="51645845"/>
      </c:barChart>
      <c:catAx>
        <c:axId val="680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845"/>
        <c:auto val="1"/>
        <c:lblAlgn val="ctr"/>
        <c:lblOffset val="100"/>
        <c:noMultiLvlLbl val="0"/>
      </c:catAx>
      <c:valAx>
        <c:axId val="516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75288"/>
        <c:axId val="58128109"/>
      </c:barChart>
      <c:catAx>
        <c:axId val="485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109"/>
        <c:auto val="1"/>
        <c:lblAlgn val="ctr"/>
        <c:lblOffset val="100"/>
        <c:noMultiLvlLbl val="0"/>
      </c:catAx>
      <c:valAx>
        <c:axId val="581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53966"/>
        <c:axId val="37864792"/>
      </c:barChart>
      <c:catAx>
        <c:axId val="946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792"/>
        <c:auto val="1"/>
        <c:lblAlgn val="ctr"/>
        <c:lblOffset val="100"/>
        <c:noMultiLvlLbl val="0"/>
      </c:catAx>
      <c:valAx>
        <c:axId val="378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8673"/>
        <c:axId val="39287954"/>
      </c:barChart>
      <c:catAx>
        <c:axId val="576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954"/>
        <c:auto val="1"/>
        <c:lblAlgn val="ctr"/>
        <c:lblOffset val="100"/>
        <c:noMultiLvlLbl val="0"/>
      </c:catAx>
      <c:valAx>
        <c:axId val="392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12210"/>
        <c:axId val="22782518"/>
      </c:barChart>
      <c:catAx>
        <c:axId val="9341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518"/>
        <c:auto val="1"/>
        <c:lblAlgn val="ctr"/>
        <c:lblOffset val="100"/>
        <c:noMultiLvlLbl val="0"/>
      </c:catAx>
      <c:valAx>
        <c:axId val="227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86370"/>
        <c:axId val="4199469"/>
      </c:barChart>
      <c:catAx>
        <c:axId val="1878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9"/>
        <c:auto val="1"/>
        <c:lblAlgn val="ctr"/>
        <c:lblOffset val="100"/>
        <c:noMultiLvlLbl val="0"/>
      </c:catAx>
      <c:valAx>
        <c:axId val="41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92249"/>
        <c:axId val="82257097"/>
      </c:barChart>
      <c:catAx>
        <c:axId val="1269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97"/>
        <c:auto val="1"/>
        <c:lblAlgn val="ctr"/>
        <c:lblOffset val="100"/>
        <c:noMultiLvlLbl val="0"/>
      </c:catAx>
      <c:valAx>
        <c:axId val="822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54263"/>
        <c:axId val="79722986"/>
      </c:barChart>
      <c:catAx>
        <c:axId val="383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986"/>
        <c:auto val="1"/>
        <c:lblAlgn val="ctr"/>
        <c:lblOffset val="100"/>
        <c:noMultiLvlLbl val="0"/>
      </c:catAx>
      <c:valAx>
        <c:axId val="797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2365"/>
        <c:axId val="61974696"/>
      </c:barChart>
      <c:catAx>
        <c:axId val="110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696"/>
        <c:auto val="1"/>
        <c:lblAlgn val="ctr"/>
        <c:lblOffset val="100"/>
        <c:noMultiLvlLbl val="0"/>
      </c:catAx>
      <c:valAx>
        <c:axId val="619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35352"/>
        <c:axId val="34543610"/>
      </c:barChart>
      <c:catAx>
        <c:axId val="7343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610"/>
        <c:auto val="1"/>
        <c:lblAlgn val="ctr"/>
        <c:lblOffset val="100"/>
        <c:noMultiLvlLbl val="0"/>
      </c:catAx>
      <c:valAx>
        <c:axId val="345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