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451911"/>
        <c:axId val="44534558"/>
      </c:scatterChart>
      <c:valAx>
        <c:axId val="51451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4558"/>
        <c:crossesAt val="0"/>
        <c:crossBetween val="midCat"/>
      </c:valAx>
      <c:valAx>
        <c:axId val="44534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43395"/>
        <c:axId val="5830913"/>
      </c:scatterChart>
      <c:valAx>
        <c:axId val="87843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913"/>
        <c:crossesAt val="0"/>
        <c:crossBetween val="midCat"/>
      </c:valAx>
      <c:valAx>
        <c:axId val="5830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3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91647"/>
        <c:axId val="95171039"/>
      </c:scatterChart>
      <c:valAx>
        <c:axId val="34491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1039"/>
        <c:crossesAt val="0"/>
        <c:crossBetween val="midCat"/>
      </c:valAx>
      <c:valAx>
        <c:axId val="95171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01872"/>
        <c:axId val="23749625"/>
      </c:scatterChart>
      <c:valAx>
        <c:axId val="98401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9625"/>
        <c:crossesAt val="0"/>
        <c:crossBetween val="midCat"/>
      </c:valAx>
      <c:valAx>
        <c:axId val="23749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