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9746"/>
        <c:axId val="4172785"/>
      </c:barChart>
      <c:catAx>
        <c:axId val="5535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85"/>
        <c:auto val="1"/>
        <c:lblAlgn val="ctr"/>
        <c:lblOffset val="100"/>
        <c:noMultiLvlLbl val="0"/>
      </c:catAx>
      <c:valAx>
        <c:axId val="41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94633"/>
        <c:axId val="93773732"/>
      </c:barChart>
      <c:catAx>
        <c:axId val="394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32"/>
        <c:auto val="1"/>
        <c:lblAlgn val="ctr"/>
        <c:lblOffset val="100"/>
        <c:noMultiLvlLbl val="0"/>
      </c:catAx>
      <c:valAx>
        <c:axId val="937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3393"/>
        <c:axId val="46282494"/>
      </c:barChart>
      <c:catAx>
        <c:axId val="785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94"/>
        <c:auto val="1"/>
        <c:lblAlgn val="ctr"/>
        <c:lblOffset val="100"/>
        <c:noMultiLvlLbl val="0"/>
      </c:catAx>
      <c:valAx>
        <c:axId val="462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4629"/>
        <c:axId val="25473899"/>
      </c:barChart>
      <c:catAx>
        <c:axId val="620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99"/>
        <c:auto val="1"/>
        <c:lblAlgn val="ctr"/>
        <c:lblOffset val="100"/>
        <c:noMultiLvlLbl val="0"/>
      </c:catAx>
      <c:valAx>
        <c:axId val="254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22681"/>
        <c:axId val="61138719"/>
      </c:barChart>
      <c:catAx>
        <c:axId val="985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19"/>
        <c:auto val="1"/>
        <c:lblAlgn val="ctr"/>
        <c:lblOffset val="100"/>
        <c:noMultiLvlLbl val="0"/>
      </c:catAx>
      <c:valAx>
        <c:axId val="611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62789"/>
        <c:axId val="12389490"/>
      </c:barChart>
      <c:catAx>
        <c:axId val="8596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90"/>
        <c:auto val="1"/>
        <c:lblAlgn val="ctr"/>
        <c:lblOffset val="100"/>
        <c:noMultiLvlLbl val="0"/>
      </c:catAx>
      <c:valAx>
        <c:axId val="123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725"/>
        <c:axId val="3301554"/>
      </c:barChart>
      <c:catAx>
        <c:axId val="99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54"/>
        <c:auto val="1"/>
        <c:lblAlgn val="ctr"/>
        <c:lblOffset val="100"/>
        <c:noMultiLvlLbl val="0"/>
      </c:catAx>
      <c:valAx>
        <c:axId val="33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4336"/>
        <c:axId val="41479471"/>
      </c:barChart>
      <c:catAx>
        <c:axId val="785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471"/>
        <c:auto val="1"/>
        <c:lblAlgn val="ctr"/>
        <c:lblOffset val="100"/>
        <c:noMultiLvlLbl val="0"/>
      </c:catAx>
      <c:valAx>
        <c:axId val="414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8439"/>
        <c:axId val="49921597"/>
      </c:barChart>
      <c:catAx>
        <c:axId val="935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97"/>
        <c:auto val="1"/>
        <c:lblAlgn val="ctr"/>
        <c:lblOffset val="100"/>
        <c:noMultiLvlLbl val="0"/>
      </c:catAx>
      <c:valAx>
        <c:axId val="499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9495"/>
        <c:axId val="86698460"/>
      </c:barChart>
      <c:catAx>
        <c:axId val="472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60"/>
        <c:auto val="1"/>
        <c:lblAlgn val="ctr"/>
        <c:lblOffset val="100"/>
        <c:noMultiLvlLbl val="0"/>
      </c:catAx>
      <c:valAx>
        <c:axId val="866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74561"/>
        <c:axId val="35474233"/>
      </c:barChart>
      <c:catAx>
        <c:axId val="112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33"/>
        <c:auto val="1"/>
        <c:lblAlgn val="ctr"/>
        <c:lblOffset val="100"/>
        <c:noMultiLvlLbl val="0"/>
      </c:catAx>
      <c:valAx>
        <c:axId val="354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1474"/>
        <c:axId val="53665047"/>
      </c:barChart>
      <c:catAx>
        <c:axId val="367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047"/>
        <c:auto val="1"/>
        <c:lblAlgn val="ctr"/>
        <c:lblOffset val="100"/>
        <c:noMultiLvlLbl val="0"/>
      </c:catAx>
      <c:valAx>
        <c:axId val="536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0660"/>
        <c:axId val="20817242"/>
      </c:barChart>
      <c:catAx>
        <c:axId val="423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242"/>
        <c:auto val="1"/>
        <c:lblAlgn val="ctr"/>
        <c:lblOffset val="100"/>
        <c:noMultiLvlLbl val="0"/>
      </c:catAx>
      <c:valAx>
        <c:axId val="208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1447"/>
        <c:axId val="91509091"/>
      </c:barChart>
      <c:catAx>
        <c:axId val="238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91"/>
        <c:auto val="1"/>
        <c:lblAlgn val="ctr"/>
        <c:lblOffset val="100"/>
        <c:noMultiLvlLbl val="0"/>
      </c:catAx>
      <c:valAx>
        <c:axId val="915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9539"/>
        <c:axId val="91335785"/>
      </c:barChart>
      <c:catAx>
        <c:axId val="700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85"/>
        <c:auto val="1"/>
        <c:lblAlgn val="ctr"/>
        <c:lblOffset val="100"/>
        <c:noMultiLvlLbl val="0"/>
      </c:catAx>
      <c:valAx>
        <c:axId val="913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7618"/>
        <c:axId val="80846892"/>
      </c:barChart>
      <c:catAx>
        <c:axId val="908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892"/>
        <c:auto val="1"/>
        <c:lblAlgn val="ctr"/>
        <c:lblOffset val="100"/>
        <c:noMultiLvlLbl val="0"/>
      </c:catAx>
      <c:valAx>
        <c:axId val="808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28183"/>
        <c:axId val="8930394"/>
      </c:barChart>
      <c:catAx>
        <c:axId val="208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4"/>
        <c:auto val="1"/>
        <c:lblAlgn val="ctr"/>
        <c:lblOffset val="100"/>
        <c:noMultiLvlLbl val="0"/>
      </c:catAx>
      <c:valAx>
        <c:axId val="89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379"/>
        <c:axId val="1502979"/>
      </c:barChart>
      <c:catAx>
        <c:axId val="81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9"/>
        <c:auto val="1"/>
        <c:lblAlgn val="ctr"/>
        <c:lblOffset val="100"/>
        <c:noMultiLvlLbl val="0"/>
      </c:catAx>
      <c:valAx>
        <c:axId val="15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